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02 июня  2020  года   № 6-76</t>
  </si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 t="n">
        <v>0</v>
      </c>
      <c r="D23" s="21" t="n">
        <v>0</v>
      </c>
      <c r="E23" s="21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0</v>
      </c>
      <c r="E24" s="21" t="n">
        <f aca="false">E25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0</v>
      </c>
      <c r="E25" s="21" t="n">
        <f aca="false">E26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0</v>
      </c>
      <c r="E26" s="21" t="n">
        <f aca="false">E27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0</v>
      </c>
      <c r="E27" s="21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06-02T10:19:13Z</cp:lastPrinted>
  <dcterms:modified xsi:type="dcterms:W3CDTF">2020-06-02T10:19:16Z</dcterms:modified>
  <cp:revision>0</cp:revision>
  <dc:subject/>
  <dc:title/>
</cp:coreProperties>
</file>